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Załącznik Nr 2 </t>
  </si>
  <si>
    <t xml:space="preserve">do uzasadnienia projektu uchwały budżetowej</t>
  </si>
  <si>
    <t xml:space="preserve">Gminy Miasta Tomaszów Maz.</t>
  </si>
  <si>
    <t xml:space="preserve">na rok 2012</t>
  </si>
  <si>
    <t xml:space="preserve">Podstawowe dochody podatkowe w latach 2009 - 2012</t>
  </si>
  <si>
    <t xml:space="preserve">Lp.</t>
  </si>
  <si>
    <t xml:space="preserve">Wyszczególnienie</t>
  </si>
  <si>
    <t xml:space="preserve">Wykonanie w latach</t>
  </si>
  <si>
    <t xml:space="preserve">Plan na 2012</t>
  </si>
  <si>
    <t xml:space="preserve">% udział w dochodach ogółem na 2012</t>
  </si>
  <si>
    <t xml:space="preserve">Dynamika wzostu</t>
  </si>
  <si>
    <t xml:space="preserve">2011 przewidywane</t>
  </si>
  <si>
    <t xml:space="preserve">I</t>
  </si>
  <si>
    <t xml:space="preserve">Ogółem dochody podatkowe w tym:</t>
  </si>
  <si>
    <t xml:space="preserve">1.</t>
  </si>
  <si>
    <t xml:space="preserve">udziały we wpływach z podatku dochodowego od osób prawnych</t>
  </si>
  <si>
    <t xml:space="preserve">2.</t>
  </si>
  <si>
    <t xml:space="preserve">udziały we wpływach z podatku dochodowego od osób fizycznych</t>
  </si>
  <si>
    <t xml:space="preserve">3.</t>
  </si>
  <si>
    <t xml:space="preserve">podatek od nieruchomości</t>
  </si>
  <si>
    <t xml:space="preserve">4.</t>
  </si>
  <si>
    <t xml:space="preserve">podatek od środków transportu</t>
  </si>
  <si>
    <t xml:space="preserve">5.</t>
  </si>
  <si>
    <t xml:space="preserve">podatek od czynności cywilno prawnych </t>
  </si>
  <si>
    <t xml:space="preserve">II</t>
  </si>
  <si>
    <t xml:space="preserve">Skutki obniżenia  górnych stawek podatku  w tym: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datek od śr. transportu</t>
  </si>
  <si>
    <t xml:space="preserve">III</t>
  </si>
  <si>
    <t xml:space="preserve">Umorzenie zaległości podatkowych w tym:</t>
  </si>
  <si>
    <t xml:space="preserve">IV</t>
  </si>
  <si>
    <t xml:space="preserve">Rozłożenie na raty, odroczenie terminu płatności</t>
  </si>
  <si>
    <t xml:space="preserve">Dane w pkt. II - IV dla roku 2011 podano wg stanu na dzień 30.09.2011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z_ł"/>
    <numFmt numFmtId="166" formatCode="#,##0.00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7"/>
    <col collapsed="false" customWidth="true" hidden="false" outlineLevel="0" max="3" min="3" style="1" width="14.14"/>
    <col collapsed="false" customWidth="true" hidden="false" outlineLevel="0" max="4" min="4" style="1" width="13.7"/>
    <col collapsed="false" customWidth="true" hidden="false" outlineLevel="0" max="5" min="5" style="1" width="14.85"/>
    <col collapsed="false" customWidth="true" hidden="false" outlineLevel="0" max="6" min="6" style="1" width="13.14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14.56"/>
    <col collapsed="false" customWidth="false" hidden="false" outlineLevel="0" max="257" min="13" style="1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4" customFormat="false" ht="15" hidden="false" customHeight="false" outlineLevel="0" collapsed="false">
      <c r="I4" s="2" t="s">
        <v>3</v>
      </c>
    </row>
    <row r="5" customFormat="false" ht="20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4" t="s">
        <v>5</v>
      </c>
      <c r="B6" s="5" t="s">
        <v>6</v>
      </c>
      <c r="C6" s="4" t="s">
        <v>7</v>
      </c>
      <c r="D6" s="4"/>
      <c r="E6" s="4"/>
      <c r="F6" s="5" t="s">
        <v>8</v>
      </c>
      <c r="G6" s="6" t="s">
        <v>9</v>
      </c>
      <c r="H6" s="4" t="s">
        <v>10</v>
      </c>
      <c r="I6" s="4"/>
      <c r="J6" s="4"/>
      <c r="K6" s="4"/>
    </row>
    <row r="7" customFormat="false" ht="39.75" hidden="false" customHeight="true" outlineLevel="0" collapsed="false">
      <c r="A7" s="4"/>
      <c r="B7" s="5"/>
      <c r="C7" s="4" t="n">
        <v>2009</v>
      </c>
      <c r="D7" s="4" t="n">
        <v>2010</v>
      </c>
      <c r="E7" s="5" t="s">
        <v>11</v>
      </c>
      <c r="F7" s="5"/>
      <c r="G7" s="6"/>
      <c r="H7" s="4" t="n">
        <v>2009</v>
      </c>
      <c r="I7" s="4" t="n">
        <v>2010</v>
      </c>
      <c r="J7" s="4" t="n">
        <v>2011</v>
      </c>
      <c r="K7" s="4" t="n">
        <v>2012</v>
      </c>
    </row>
    <row r="8" s="2" customFormat="true" ht="17.25" hidden="false" customHeight="true" outlineLevel="0" collapsed="false">
      <c r="A8" s="7" t="n">
        <v>1</v>
      </c>
      <c r="B8" s="8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9" t="n">
        <v>9</v>
      </c>
      <c r="J8" s="9" t="n">
        <v>10</v>
      </c>
      <c r="K8" s="9" t="n">
        <v>11</v>
      </c>
    </row>
    <row r="9" customFormat="false" ht="27" hidden="false" customHeight="true" outlineLevel="0" collapsed="false">
      <c r="A9" s="10" t="s">
        <v>12</v>
      </c>
      <c r="B9" s="11" t="s">
        <v>13</v>
      </c>
      <c r="C9" s="12" t="n">
        <v>58774728.44</v>
      </c>
      <c r="D9" s="13" t="n">
        <v>58179079.77</v>
      </c>
      <c r="E9" s="14" t="n">
        <v>65050034</v>
      </c>
      <c r="F9" s="13" t="n">
        <v>69307930</v>
      </c>
      <c r="G9" s="15" t="n">
        <v>100</v>
      </c>
      <c r="H9" s="16" t="n">
        <v>100</v>
      </c>
      <c r="I9" s="17" t="n">
        <f aca="false">D9/C9%</f>
        <v>98.9865564915233</v>
      </c>
      <c r="J9" s="17" t="n">
        <f aca="false">E9/C9%</f>
        <v>110.676877165679</v>
      </c>
      <c r="K9" s="18" t="n">
        <f aca="false">F9/C9%</f>
        <v>117.921310467224</v>
      </c>
    </row>
    <row r="10" customFormat="false" ht="33" hidden="false" customHeight="true" outlineLevel="0" collapsed="false">
      <c r="A10" s="19" t="s">
        <v>14</v>
      </c>
      <c r="B10" s="20" t="s">
        <v>15</v>
      </c>
      <c r="C10" s="21" t="n">
        <v>1485993.79</v>
      </c>
      <c r="D10" s="22" t="n">
        <v>1544772.69</v>
      </c>
      <c r="E10" s="23" t="n">
        <v>2100000</v>
      </c>
      <c r="F10" s="22" t="n">
        <v>2100000</v>
      </c>
      <c r="G10" s="22" t="n">
        <f aca="false">F10/F9%</f>
        <v>3.02995631235848</v>
      </c>
      <c r="H10" s="24" t="n">
        <v>100</v>
      </c>
      <c r="I10" s="25" t="n">
        <f aca="false">D10/C10%</f>
        <v>103.955527970275</v>
      </c>
      <c r="J10" s="25" t="n">
        <f aca="false">E10/C10%</f>
        <v>141.319567694829</v>
      </c>
      <c r="K10" s="26" t="n">
        <f aca="false">F10/C10%</f>
        <v>141.319567694829</v>
      </c>
    </row>
    <row r="11" customFormat="false" ht="35.25" hidden="false" customHeight="true" outlineLevel="0" collapsed="false">
      <c r="A11" s="19" t="s">
        <v>16</v>
      </c>
      <c r="B11" s="27" t="s">
        <v>17</v>
      </c>
      <c r="C11" s="21" t="n">
        <v>31329408</v>
      </c>
      <c r="D11" s="22" t="n">
        <v>30677240</v>
      </c>
      <c r="E11" s="23" t="n">
        <v>33825280</v>
      </c>
      <c r="F11" s="22" t="n">
        <v>37496780</v>
      </c>
      <c r="G11" s="22" t="n">
        <f aca="false">F11/F9%</f>
        <v>54.1017167876749</v>
      </c>
      <c r="H11" s="24" t="n">
        <v>100</v>
      </c>
      <c r="I11" s="25" t="n">
        <f aca="false">D11/C11%</f>
        <v>97.9183519841805</v>
      </c>
      <c r="J11" s="25" t="n">
        <f aca="false">E11/C11%</f>
        <v>107.966546958053</v>
      </c>
      <c r="K11" s="26" t="n">
        <f aca="false">F11/C11%</f>
        <v>119.685568268638</v>
      </c>
    </row>
    <row r="12" customFormat="false" ht="16.5" hidden="false" customHeight="true" outlineLevel="0" collapsed="false">
      <c r="A12" s="19" t="s">
        <v>18</v>
      </c>
      <c r="B12" s="20" t="s">
        <v>19</v>
      </c>
      <c r="C12" s="28" t="n">
        <v>21338276.69</v>
      </c>
      <c r="D12" s="22" t="n">
        <v>21355208.89</v>
      </c>
      <c r="E12" s="23" t="n">
        <v>23150000</v>
      </c>
      <c r="F12" s="22" t="n">
        <v>24100000</v>
      </c>
      <c r="G12" s="22" t="n">
        <f aca="false">F12/F9%</f>
        <v>34.7723557751617</v>
      </c>
      <c r="H12" s="24" t="n">
        <v>100</v>
      </c>
      <c r="I12" s="25" t="n">
        <f aca="false">D12/C12%</f>
        <v>100.079351300229</v>
      </c>
      <c r="J12" s="25" t="n">
        <f aca="false">E12/C12%</f>
        <v>108.490485601628</v>
      </c>
      <c r="K12" s="26" t="n">
        <f aca="false">F12/C12%</f>
        <v>112.94257896325</v>
      </c>
    </row>
    <row r="13" customFormat="false" ht="22.5" hidden="false" customHeight="false" outlineLevel="0" collapsed="false">
      <c r="A13" s="19" t="s">
        <v>20</v>
      </c>
      <c r="B13" s="20" t="s">
        <v>21</v>
      </c>
      <c r="C13" s="21" t="n">
        <v>1802211.72</v>
      </c>
      <c r="D13" s="22" t="n">
        <v>1940285.93</v>
      </c>
      <c r="E13" s="23" t="n">
        <v>1810000</v>
      </c>
      <c r="F13" s="22" t="n">
        <v>1830000</v>
      </c>
      <c r="G13" s="22" t="n">
        <v>3.25</v>
      </c>
      <c r="H13" s="24" t="n">
        <v>100</v>
      </c>
      <c r="I13" s="25" t="n">
        <f aca="false">D13/C13%</f>
        <v>107.661375656796</v>
      </c>
      <c r="J13" s="25" t="n">
        <f aca="false">E13/C13%</f>
        <v>100.432151223609</v>
      </c>
      <c r="K13" s="26" t="n">
        <f aca="false">F13/C13%</f>
        <v>101.541898750941</v>
      </c>
    </row>
    <row r="14" customFormat="false" ht="24.75" hidden="false" customHeight="true" outlineLevel="0" collapsed="false">
      <c r="A14" s="29" t="s">
        <v>22</v>
      </c>
      <c r="B14" s="30" t="s">
        <v>23</v>
      </c>
      <c r="C14" s="31" t="n">
        <v>1691239.64</v>
      </c>
      <c r="D14" s="32" t="n">
        <v>1668133.36</v>
      </c>
      <c r="E14" s="33" t="n">
        <v>1700000</v>
      </c>
      <c r="F14" s="32" t="n">
        <v>1775000</v>
      </c>
      <c r="G14" s="32" t="n">
        <f aca="false">F14/F9%</f>
        <v>2.56103450211253</v>
      </c>
      <c r="H14" s="34" t="n">
        <v>100</v>
      </c>
      <c r="I14" s="35" t="n">
        <f aca="false">D14/C14%</f>
        <v>98.6337666494146</v>
      </c>
      <c r="J14" s="35" t="n">
        <f aca="false">E14/C14%</f>
        <v>100.517984547713</v>
      </c>
      <c r="K14" s="36" t="n">
        <f aca="false">F14/C14%</f>
        <v>104.952601513053</v>
      </c>
    </row>
    <row r="15" customFormat="false" ht="33" hidden="false" customHeight="true" outlineLevel="0" collapsed="false">
      <c r="A15" s="37" t="s">
        <v>24</v>
      </c>
      <c r="B15" s="38" t="s">
        <v>25</v>
      </c>
      <c r="C15" s="39" t="n">
        <f aca="false">C17+C16</f>
        <v>7076861.1</v>
      </c>
      <c r="D15" s="40" t="n">
        <f aca="false">D17+D16</f>
        <v>8099378</v>
      </c>
      <c r="E15" s="40" t="n">
        <f aca="false">E17+E16</f>
        <v>5477768.5</v>
      </c>
      <c r="F15" s="40"/>
      <c r="G15" s="41"/>
      <c r="H15" s="16" t="n">
        <v>100</v>
      </c>
      <c r="I15" s="17" t="n">
        <f aca="false">D15/C15%</f>
        <v>114.448734905932</v>
      </c>
      <c r="J15" s="42" t="n">
        <f aca="false">E15/C15%</f>
        <v>77.4039284167949</v>
      </c>
      <c r="K15" s="43"/>
    </row>
    <row r="16" customFormat="false" ht="18.75" hidden="false" customHeight="true" outlineLevel="0" collapsed="false">
      <c r="A16" s="44" t="s">
        <v>14</v>
      </c>
      <c r="B16" s="20" t="s">
        <v>19</v>
      </c>
      <c r="C16" s="45" t="n">
        <v>6318768.1</v>
      </c>
      <c r="D16" s="22" t="n">
        <v>7200394</v>
      </c>
      <c r="E16" s="23" t="n">
        <v>4753297.5</v>
      </c>
      <c r="F16" s="46"/>
      <c r="G16" s="47"/>
      <c r="H16" s="24" t="n">
        <v>100</v>
      </c>
      <c r="I16" s="25" t="n">
        <f aca="false">D16/C16%</f>
        <v>113.952496531721</v>
      </c>
      <c r="J16" s="48" t="n">
        <f aca="false">E16/C16%</f>
        <v>75.2250664176139</v>
      </c>
      <c r="K16" s="43"/>
    </row>
    <row r="17" customFormat="false" ht="15" hidden="false" customHeight="true" outlineLevel="0" collapsed="false">
      <c r="A17" s="29" t="s">
        <v>16</v>
      </c>
      <c r="B17" s="49" t="s">
        <v>26</v>
      </c>
      <c r="C17" s="50" t="n">
        <v>758093</v>
      </c>
      <c r="D17" s="32" t="n">
        <v>898984</v>
      </c>
      <c r="E17" s="33" t="n">
        <v>724471</v>
      </c>
      <c r="F17" s="51"/>
      <c r="G17" s="52"/>
      <c r="H17" s="34" t="n">
        <v>100</v>
      </c>
      <c r="I17" s="35" t="n">
        <f aca="false">D17/C17%</f>
        <v>118.584922958001</v>
      </c>
      <c r="J17" s="53" t="n">
        <f aca="false">E17/C17%</f>
        <v>95.5649240924267</v>
      </c>
      <c r="K17" s="54"/>
    </row>
    <row r="18" customFormat="false" ht="21" hidden="false" customHeight="false" outlineLevel="0" collapsed="false">
      <c r="A18" s="37" t="s">
        <v>27</v>
      </c>
      <c r="B18" s="38" t="s">
        <v>28</v>
      </c>
      <c r="C18" s="39" t="n">
        <v>858684.21</v>
      </c>
      <c r="D18" s="55" t="n">
        <f aca="false">D19+D20+D21</f>
        <v>760423.82</v>
      </c>
      <c r="E18" s="55" t="n">
        <v>143999.43</v>
      </c>
      <c r="F18" s="55"/>
      <c r="G18" s="56"/>
      <c r="H18" s="16" t="n">
        <v>100</v>
      </c>
      <c r="I18" s="17" t="n">
        <f aca="false">D18/C18%</f>
        <v>88.5568653929249</v>
      </c>
      <c r="J18" s="42" t="n">
        <f aca="false">E18/C18%</f>
        <v>16.769777331762</v>
      </c>
      <c r="K18" s="43"/>
    </row>
    <row r="19" customFormat="false" ht="18" hidden="false" customHeight="true" outlineLevel="0" collapsed="false">
      <c r="A19" s="44" t="s">
        <v>14</v>
      </c>
      <c r="B19" s="57" t="s">
        <v>19</v>
      </c>
      <c r="C19" s="45" t="n">
        <v>714359.68</v>
      </c>
      <c r="D19" s="22" t="n">
        <v>696169.1</v>
      </c>
      <c r="E19" s="23" t="n">
        <v>96178</v>
      </c>
      <c r="F19" s="46"/>
      <c r="G19" s="47"/>
      <c r="H19" s="24" t="n">
        <v>100</v>
      </c>
      <c r="I19" s="25" t="n">
        <f aca="false">D19/C19%</f>
        <v>97.4535824866263</v>
      </c>
      <c r="J19" s="48" t="n">
        <f aca="false">E19/C19%</f>
        <v>13.4635258249738</v>
      </c>
      <c r="K19" s="58"/>
    </row>
    <row r="20" customFormat="false" ht="18" hidden="false" customHeight="true" outlineLevel="0" collapsed="false">
      <c r="A20" s="44" t="s">
        <v>16</v>
      </c>
      <c r="B20" s="57" t="s">
        <v>26</v>
      </c>
      <c r="C20" s="45" t="n">
        <v>100069.03</v>
      </c>
      <c r="D20" s="22" t="n">
        <v>19711.92</v>
      </c>
      <c r="E20" s="23" t="n">
        <v>3154</v>
      </c>
      <c r="F20" s="46"/>
      <c r="G20" s="47"/>
      <c r="H20" s="24" t="n">
        <v>100</v>
      </c>
      <c r="I20" s="25" t="n">
        <f aca="false">D20/C20%</f>
        <v>19.6983222481521</v>
      </c>
      <c r="J20" s="48" t="n">
        <f aca="false">E20/C20%</f>
        <v>3.15182429568869</v>
      </c>
      <c r="K20" s="58"/>
    </row>
    <row r="21" customFormat="false" ht="25.5" hidden="false" customHeight="true" outlineLevel="0" collapsed="false">
      <c r="A21" s="29" t="s">
        <v>18</v>
      </c>
      <c r="B21" s="49" t="s">
        <v>23</v>
      </c>
      <c r="C21" s="50" t="n">
        <v>44156.5</v>
      </c>
      <c r="D21" s="32" t="n">
        <v>44542.8</v>
      </c>
      <c r="E21" s="33" t="n">
        <v>44532.43</v>
      </c>
      <c r="F21" s="51"/>
      <c r="G21" s="52"/>
      <c r="H21" s="34" t="n">
        <v>100</v>
      </c>
      <c r="I21" s="35" t="n">
        <f aca="false">D21/C21%</f>
        <v>100.874842888363</v>
      </c>
      <c r="J21" s="53" t="n">
        <f aca="false">E21/C21%</f>
        <v>100.851358237179</v>
      </c>
      <c r="K21" s="54"/>
    </row>
    <row r="22" customFormat="false" ht="31.5" hidden="false" customHeight="false" outlineLevel="0" collapsed="false">
      <c r="A22" s="37" t="s">
        <v>29</v>
      </c>
      <c r="B22" s="59" t="s">
        <v>30</v>
      </c>
      <c r="C22" s="39" t="n">
        <f aca="false">C25+C24+C23</f>
        <v>1047288.91</v>
      </c>
      <c r="D22" s="40" t="n">
        <f aca="false">D25+D24+D23</f>
        <v>894297.7</v>
      </c>
      <c r="E22" s="40" t="n">
        <f aca="false">E25+E24+E23</f>
        <v>613379.65</v>
      </c>
      <c r="F22" s="40"/>
      <c r="G22" s="60"/>
      <c r="H22" s="16" t="n">
        <v>100</v>
      </c>
      <c r="I22" s="17" t="n">
        <f aca="false">D22/C22%</f>
        <v>85.3916900542755</v>
      </c>
      <c r="J22" s="42" t="n">
        <f aca="false">E22/C22%</f>
        <v>58.5683324002734</v>
      </c>
      <c r="K22" s="43"/>
    </row>
    <row r="23" customFormat="false" ht="15.75" hidden="false" customHeight="true" outlineLevel="0" collapsed="false">
      <c r="A23" s="44" t="s">
        <v>14</v>
      </c>
      <c r="B23" s="57" t="s">
        <v>19</v>
      </c>
      <c r="C23" s="45" t="n">
        <v>931621.52</v>
      </c>
      <c r="D23" s="22" t="n">
        <v>833286.5</v>
      </c>
      <c r="E23" s="23" t="n">
        <v>411267.9</v>
      </c>
      <c r="F23" s="46"/>
      <c r="G23" s="47"/>
      <c r="H23" s="24" t="n">
        <v>100</v>
      </c>
      <c r="I23" s="25" t="n">
        <f aca="false">D23/C23%</f>
        <v>89.4447457589859</v>
      </c>
      <c r="J23" s="48" t="n">
        <f aca="false">E23/C23%</f>
        <v>44.1453842757948</v>
      </c>
      <c r="K23" s="43"/>
    </row>
    <row r="24" customFormat="false" ht="17.25" hidden="false" customHeight="true" outlineLevel="0" collapsed="false">
      <c r="A24" s="44" t="s">
        <v>16</v>
      </c>
      <c r="B24" s="57" t="s">
        <v>26</v>
      </c>
      <c r="C24" s="45" t="n">
        <v>75867</v>
      </c>
      <c r="D24" s="22" t="n">
        <v>23763.9</v>
      </c>
      <c r="E24" s="23" t="n">
        <v>135463.9</v>
      </c>
      <c r="F24" s="46"/>
      <c r="G24" s="47"/>
      <c r="H24" s="24" t="n">
        <v>100</v>
      </c>
      <c r="I24" s="25" t="n">
        <f aca="false">D24/C24%</f>
        <v>31.3231049072719</v>
      </c>
      <c r="J24" s="48" t="n">
        <f aca="false">E24/C24%</f>
        <v>178.554443961143</v>
      </c>
      <c r="K24" s="43"/>
    </row>
    <row r="25" customFormat="false" ht="22.5" hidden="false" customHeight="true" outlineLevel="0" collapsed="false">
      <c r="A25" s="29" t="s">
        <v>18</v>
      </c>
      <c r="B25" s="49" t="s">
        <v>23</v>
      </c>
      <c r="C25" s="50" t="n">
        <v>39800.39</v>
      </c>
      <c r="D25" s="32" t="n">
        <v>37247.3</v>
      </c>
      <c r="E25" s="33" t="n">
        <v>66647.85</v>
      </c>
      <c r="F25" s="51"/>
      <c r="G25" s="52"/>
      <c r="H25" s="34" t="n">
        <v>100</v>
      </c>
      <c r="I25" s="35" t="n">
        <f aca="false">D25/C25%</f>
        <v>93.5852638629923</v>
      </c>
      <c r="J25" s="53" t="n">
        <f aca="false">E25/C25%</f>
        <v>167.455268654403</v>
      </c>
      <c r="K25" s="61"/>
    </row>
    <row r="27" customFormat="false" ht="15" hidden="false" customHeight="false" outlineLevel="0" collapsed="false">
      <c r="B27" s="2" t="s">
        <v>31</v>
      </c>
    </row>
  </sheetData>
  <mergeCells count="7">
    <mergeCell ref="A5:K5"/>
    <mergeCell ref="A6:A7"/>
    <mergeCell ref="B6:B7"/>
    <mergeCell ref="C6:E6"/>
    <mergeCell ref="F6:F7"/>
    <mergeCell ref="G6:G7"/>
    <mergeCell ref="H6:K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9:40:56Z</dcterms:created>
  <dc:creator>Urząd Miasta</dc:creator>
  <dc:description/>
  <dc:language>en-US</dc:language>
  <cp:lastModifiedBy>Elach</cp:lastModifiedBy>
  <cp:lastPrinted>2011-12-09T14:25:18Z</cp:lastPrinted>
  <dcterms:modified xsi:type="dcterms:W3CDTF">2011-12-09T14:25:19Z</dcterms:modified>
  <cp:revision>0</cp:revision>
  <dc:subject/>
  <dc:title/>
</cp:coreProperties>
</file>